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3660927"/>
        <c:axId val="86282881"/>
      </c:scatterChart>
      <c:valAx>
        <c:axId val="436609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2881"/>
        <c:crossesAt val="0"/>
        <c:crossBetween val="midCat"/>
      </c:valAx>
      <c:valAx>
        <c:axId val="862828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09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2942849"/>
        <c:axId val="61686128"/>
      </c:scatterChart>
      <c:valAx>
        <c:axId val="829428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6128"/>
        <c:crossesAt val="0"/>
        <c:crossBetween val="midCat"/>
      </c:valAx>
      <c:valAx>
        <c:axId val="616861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28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