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208634"/>
        <c:axId val="45304587"/>
      </c:scatterChart>
      <c:valAx>
        <c:axId val="420863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304587"/>
        <c:crossesAt val="0"/>
        <c:crossBetween val="midCat"/>
      </c:valAx>
      <c:valAx>
        <c:axId val="453045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0863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