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46915"/>
        <c:axId val="53141823"/>
      </c:scatterChart>
      <c:valAx>
        <c:axId val="18346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823"/>
        <c:crossesAt val="0"/>
        <c:crossBetween val="midCat"/>
      </c:valAx>
      <c:valAx>
        <c:axId val="53141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85026"/>
        <c:axId val="91232762"/>
      </c:scatterChart>
      <c:valAx>
        <c:axId val="27785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62"/>
        <c:crossesAt val="0"/>
        <c:crossBetween val="midCat"/>
      </c:valAx>
      <c:valAx>
        <c:axId val="9123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